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71383"/>
        <c:axId val="90405079"/>
      </c:scatterChart>
      <c:valAx>
        <c:axId val="89471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079"/>
        <c:crossesAt val="0"/>
        <c:crossBetween val="midCat"/>
      </c:valAx>
      <c:valAx>
        <c:axId val="90405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851799"/>
        <c:axId val="19433248"/>
      </c:scatterChart>
      <c:valAx>
        <c:axId val="34851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3248"/>
        <c:crossesAt val="0"/>
        <c:crossBetween val="midCat"/>
      </c:valAx>
      <c:valAx>
        <c:axId val="19433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