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59495"/>
        <c:axId val="79781317"/>
      </c:scatterChart>
      <c:valAx>
        <c:axId val="90359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317"/>
        <c:crossesAt val="0"/>
        <c:crossBetween val="midCat"/>
      </c:valAx>
      <c:valAx>
        <c:axId val="7978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02773"/>
        <c:axId val="25039098"/>
      </c:scatterChart>
      <c:valAx>
        <c:axId val="49902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98"/>
        <c:crossesAt val="0"/>
        <c:crossBetween val="midCat"/>
      </c:valAx>
      <c:valAx>
        <c:axId val="2503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