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18231"/>
        <c:axId val="88541640"/>
      </c:scatterChart>
      <c:valAx>
        <c:axId val="19118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640"/>
        <c:crossesAt val="0"/>
        <c:crossBetween val="midCat"/>
      </c:valAx>
      <c:valAx>
        <c:axId val="88541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80993"/>
        <c:axId val="53599735"/>
      </c:scatterChart>
      <c:valAx>
        <c:axId val="27680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735"/>
        <c:crossesAt val="0"/>
        <c:crossBetween val="midCat"/>
      </c:valAx>
      <c:valAx>
        <c:axId val="53599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