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34663"/>
        <c:axId val="81121762"/>
      </c:scatterChart>
      <c:valAx>
        <c:axId val="96346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1762"/>
        <c:crossesAt val="0"/>
        <c:crossBetween val="midCat"/>
      </c:valAx>
      <c:valAx>
        <c:axId val="81121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9033"/>
        <c:axId val="49514473"/>
      </c:scatterChart>
      <c:valAx>
        <c:axId val="2890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4473"/>
        <c:crossesAt val="0"/>
        <c:crossBetween val="midCat"/>
      </c:valAx>
      <c:valAx>
        <c:axId val="49514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