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57857"/>
        <c:axId val="71292395"/>
      </c:scatterChart>
      <c:valAx>
        <c:axId val="99157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395"/>
        <c:crossesAt val="0"/>
        <c:crossBetween val="midCat"/>
      </c:valAx>
      <c:valAx>
        <c:axId val="7129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45198"/>
        <c:axId val="37156573"/>
      </c:scatterChart>
      <c:valAx>
        <c:axId val="51845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573"/>
        <c:crossesAt val="0"/>
        <c:crossBetween val="midCat"/>
      </c:valAx>
      <c:valAx>
        <c:axId val="37156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