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95467"/>
        <c:axId val="71478283"/>
      </c:scatterChart>
      <c:valAx>
        <c:axId val="84795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8283"/>
        <c:crossesAt val="0"/>
        <c:crossBetween val="midCat"/>
      </c:valAx>
      <c:valAx>
        <c:axId val="71478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5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