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7092"/>
        <c:axId val="51080734"/>
      </c:scatterChart>
      <c:valAx>
        <c:axId val="7257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734"/>
        <c:crossesAt val="0"/>
        <c:crossBetween val="midCat"/>
      </c:valAx>
      <c:valAx>
        <c:axId val="5108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27274"/>
        <c:axId val="73624036"/>
      </c:scatterChart>
      <c:valAx>
        <c:axId val="92227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036"/>
        <c:crossesAt val="0"/>
        <c:crossBetween val="midCat"/>
      </c:valAx>
      <c:valAx>
        <c:axId val="7362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