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47786"/>
        <c:axId val="51224569"/>
      </c:scatterChart>
      <c:valAx>
        <c:axId val="29447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4569"/>
        <c:crossesAt val="0"/>
        <c:crossBetween val="midCat"/>
      </c:valAx>
      <c:valAx>
        <c:axId val="5122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7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