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113018"/>
        <c:axId val="64596018"/>
      </c:scatterChart>
      <c:valAx>
        <c:axId val="79113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018"/>
        <c:crossesAt val="0"/>
        <c:crossBetween val="midCat"/>
      </c:valAx>
      <c:valAx>
        <c:axId val="64596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845101"/>
        <c:axId val="65536496"/>
      </c:scatterChart>
      <c:valAx>
        <c:axId val="588451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6496"/>
        <c:crossesAt val="0"/>
        <c:crossBetween val="midCat"/>
      </c:valAx>
      <c:valAx>
        <c:axId val="65536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