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599736"/>
        <c:axId val="41500547"/>
      </c:scatterChart>
      <c:valAx>
        <c:axId val="235997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547"/>
        <c:crossBetween val="midCat"/>
      </c:valAx>
      <c:valAx>
        <c:axId val="415005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7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481001"/>
        <c:axId val="58894617"/>
      </c:scatterChart>
      <c:valAx>
        <c:axId val="1948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617"/>
        <c:crossesAt val="0"/>
        <c:crossBetween val="midCat"/>
      </c:valAx>
      <c:valAx>
        <c:axId val="5889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