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719722"/>
        <c:axId val="17311220"/>
      </c:scatterChart>
      <c:valAx>
        <c:axId val="107197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1220"/>
        <c:crossBetween val="midCat"/>
      </c:valAx>
      <c:valAx>
        <c:axId val="173112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97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455714"/>
        <c:axId val="37972256"/>
      </c:scatterChart>
      <c:valAx>
        <c:axId val="67455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2256"/>
        <c:crossesAt val="0"/>
        <c:crossBetween val="midCat"/>
      </c:valAx>
      <c:valAx>
        <c:axId val="3797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57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