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271556"/>
        <c:axId val="28439719"/>
      </c:scatterChart>
      <c:valAx>
        <c:axId val="25271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719"/>
        <c:crossesAt val="0"/>
        <c:crossBetween val="midCat"/>
      </c:valAx>
      <c:valAx>
        <c:axId val="284397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5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195127"/>
        <c:axId val="33339310"/>
      </c:scatterChart>
      <c:valAx>
        <c:axId val="27195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310"/>
        <c:crossesAt val="0"/>
        <c:crossBetween val="midCat"/>
      </c:valAx>
      <c:valAx>
        <c:axId val="333393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023304"/>
        <c:axId val="57075947"/>
      </c:scatterChart>
      <c:valAx>
        <c:axId val="350233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947"/>
        <c:crossesAt val="0"/>
        <c:crossBetween val="midCat"/>
        <c:majorUnit val="10"/>
      </c:valAx>
      <c:valAx>
        <c:axId val="570759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914063"/>
        <c:axId val="75937026"/>
      </c:scatterChart>
      <c:valAx>
        <c:axId val="209140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026"/>
        <c:crossesAt val="0"/>
        <c:crossBetween val="midCat"/>
      </c:valAx>
      <c:valAx>
        <c:axId val="759370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570466"/>
        <c:axId val="7947824"/>
      </c:scatterChart>
      <c:valAx>
        <c:axId val="435704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24"/>
        <c:crossesAt val="0"/>
        <c:crossBetween val="midCat"/>
      </c:valAx>
      <c:valAx>
        <c:axId val="79478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