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82501"/>
        <c:axId val="99213052"/>
      </c:barChart>
      <c:catAx>
        <c:axId val="8682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13052"/>
        <c:auto val="1"/>
        <c:lblAlgn val="ctr"/>
        <c:lblOffset val="100"/>
        <c:noMultiLvlLbl val="0"/>
      </c:catAx>
      <c:valAx>
        <c:axId val="99213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25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46603"/>
        <c:axId val="21194368"/>
      </c:scatterChart>
      <c:valAx>
        <c:axId val="3914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368"/>
        <c:crossesAt val="0"/>
        <c:crossBetween val="midCat"/>
      </c:valAx>
      <c:valAx>
        <c:axId val="2119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