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319903"/>
        <c:axId val="63105434"/>
      </c:lineChart>
      <c:catAx>
        <c:axId val="49319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05434"/>
        <c:crossesAt val="0"/>
        <c:auto val="1"/>
        <c:lblAlgn val="ctr"/>
        <c:lblOffset val="100"/>
        <c:noMultiLvlLbl val="0"/>
      </c:catAx>
      <c:valAx>
        <c:axId val="63105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19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312334"/>
        <c:axId val="47549094"/>
      </c:lineChart>
      <c:catAx>
        <c:axId val="7431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49094"/>
        <c:crossesAt val="0"/>
        <c:auto val="1"/>
        <c:lblAlgn val="ctr"/>
        <c:lblOffset val="100"/>
        <c:noMultiLvlLbl val="0"/>
      </c:catAx>
      <c:valAx>
        <c:axId val="47549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1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526712"/>
        <c:axId val="1723775"/>
      </c:lineChart>
      <c:catAx>
        <c:axId val="6252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3775"/>
        <c:crossesAt val="0"/>
        <c:auto val="1"/>
        <c:lblAlgn val="ctr"/>
        <c:lblOffset val="100"/>
        <c:noMultiLvlLbl val="0"/>
      </c:catAx>
      <c:valAx>
        <c:axId val="1723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2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074141"/>
        <c:axId val="40478522"/>
      </c:lineChart>
      <c:catAx>
        <c:axId val="88074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78522"/>
        <c:crossesAt val="0"/>
        <c:auto val="1"/>
        <c:lblAlgn val="ctr"/>
        <c:lblOffset val="100"/>
        <c:noMultiLvlLbl val="0"/>
      </c:catAx>
      <c:valAx>
        <c:axId val="40478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74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01729"/>
        <c:axId val="36908446"/>
      </c:lineChart>
      <c:catAx>
        <c:axId val="34101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08446"/>
        <c:crossesAt val="0"/>
        <c:auto val="1"/>
        <c:lblAlgn val="ctr"/>
        <c:lblOffset val="100"/>
        <c:noMultiLvlLbl val="0"/>
      </c:catAx>
      <c:valAx>
        <c:axId val="36908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01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926115"/>
        <c:axId val="75045896"/>
      </c:lineChart>
      <c:catAx>
        <c:axId val="71926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45896"/>
        <c:crossesAt val="0"/>
        <c:auto val="1"/>
        <c:lblAlgn val="ctr"/>
        <c:lblOffset val="100"/>
        <c:noMultiLvlLbl val="0"/>
      </c:catAx>
      <c:valAx>
        <c:axId val="75045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26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40909"/>
        <c:axId val="98928131"/>
      </c:lineChart>
      <c:catAx>
        <c:axId val="9040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8131"/>
        <c:crossesAt val="0"/>
        <c:auto val="1"/>
        <c:lblAlgn val="ctr"/>
        <c:lblOffset val="100"/>
        <c:noMultiLvlLbl val="0"/>
      </c:catAx>
      <c:valAx>
        <c:axId val="98928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0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16471"/>
        <c:axId val="67995351"/>
      </c:lineChart>
      <c:catAx>
        <c:axId val="75116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95351"/>
        <c:crossesAt val="0"/>
        <c:auto val="1"/>
        <c:lblAlgn val="ctr"/>
        <c:lblOffset val="100"/>
        <c:noMultiLvlLbl val="0"/>
      </c:catAx>
      <c:valAx>
        <c:axId val="67995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16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180849"/>
        <c:axId val="72723297"/>
      </c:lineChart>
      <c:catAx>
        <c:axId val="54180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23297"/>
        <c:crossesAt val="0"/>
        <c:auto val="1"/>
        <c:lblAlgn val="ctr"/>
        <c:lblOffset val="100"/>
        <c:noMultiLvlLbl val="0"/>
      </c:catAx>
      <c:valAx>
        <c:axId val="72723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80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082783"/>
        <c:axId val="24957939"/>
      </c:lineChart>
      <c:catAx>
        <c:axId val="9008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57939"/>
        <c:crossesAt val="0"/>
        <c:auto val="1"/>
        <c:lblAlgn val="ctr"/>
        <c:lblOffset val="100"/>
        <c:noMultiLvlLbl val="0"/>
      </c:catAx>
      <c:valAx>
        <c:axId val="2495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8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