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09939"/>
        <c:axId val="7515456"/>
      </c:lineChart>
      <c:catAx>
        <c:axId val="2000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5456"/>
        <c:crossesAt val="0"/>
        <c:auto val="1"/>
        <c:lblAlgn val="ctr"/>
        <c:lblOffset val="100"/>
        <c:noMultiLvlLbl val="0"/>
      </c:catAx>
      <c:valAx>
        <c:axId val="7515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09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193913"/>
        <c:axId val="75672538"/>
      </c:areaChart>
      <c:catAx>
        <c:axId val="7319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2538"/>
        <c:crossesAt val="0"/>
        <c:auto val="1"/>
        <c:lblAlgn val="ctr"/>
        <c:lblOffset val="100"/>
        <c:noMultiLvlLbl val="0"/>
      </c:catAx>
      <c:valAx>
        <c:axId val="75672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93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