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864448"/>
        <c:axId val="52439117"/>
      </c:scatterChart>
      <c:valAx>
        <c:axId val="46864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39117"/>
        <c:crossesAt val="0"/>
        <c:crossBetween val="midCat"/>
      </c:valAx>
      <c:valAx>
        <c:axId val="52439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644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719169"/>
        <c:axId val="68637444"/>
      </c:scatterChart>
      <c:valAx>
        <c:axId val="66719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37444"/>
        <c:crossesAt val="0"/>
        <c:crossBetween val="midCat"/>
      </c:valAx>
      <c:valAx>
        <c:axId val="68637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191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