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9775"/>
        <c:axId val="16940378"/>
      </c:lineChart>
      <c:catAx>
        <c:axId val="7922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0378"/>
        <c:crossesAt val="0"/>
        <c:auto val="1"/>
        <c:lblAlgn val="ctr"/>
        <c:lblOffset val="100"/>
        <c:noMultiLvlLbl val="0"/>
      </c:catAx>
      <c:valAx>
        <c:axId val="16940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9574"/>
        <c:axId val="45560751"/>
      </c:lineChart>
      <c:catAx>
        <c:axId val="3449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0751"/>
        <c:crossesAt val="0"/>
        <c:auto val="1"/>
        <c:lblAlgn val="ctr"/>
        <c:lblOffset val="100"/>
        <c:noMultiLvlLbl val="0"/>
      </c:catAx>
      <c:valAx>
        <c:axId val="4556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454993"/>
        <c:axId val="5719807"/>
      </c:barChart>
      <c:catAx>
        <c:axId val="6845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807"/>
        <c:crossesAt val="0"/>
        <c:auto val="1"/>
        <c:lblAlgn val="ctr"/>
        <c:lblOffset val="100"/>
        <c:noMultiLvlLbl val="0"/>
      </c:catAx>
      <c:valAx>
        <c:axId val="5719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741395"/>
        <c:axId val="38844601"/>
        <c:axId val="27299839"/>
      </c:bar3DChart>
      <c:catAx>
        <c:axId val="2574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4601"/>
        <c:crossesAt val="0"/>
        <c:auto val="1"/>
        <c:lblAlgn val="ctr"/>
        <c:lblOffset val="100"/>
        <c:noMultiLvlLbl val="0"/>
      </c:catAx>
      <c:valAx>
        <c:axId val="38844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41395"/>
        <c:crossesAt val="1"/>
        <c:crossBetween val="midCat"/>
      </c:valAx>
      <c:serAx>
        <c:axId val="2729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46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260046"/>
        <c:axId val="25373091"/>
      </c:scatterChart>
      <c:valAx>
        <c:axId val="9426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3091"/>
        <c:crossesAt val="0"/>
        <c:crossBetween val="midCat"/>
      </c:valAx>
      <c:valAx>
        <c:axId val="2537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0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778654"/>
        <c:axId val="45355991"/>
      </c:scatterChart>
      <c:valAx>
        <c:axId val="94778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5991"/>
        <c:crossesAt val="0"/>
        <c:crossBetween val="midCat"/>
        <c:majorUnit val="30"/>
        <c:minorUnit val="30"/>
      </c:valAx>
      <c:valAx>
        <c:axId val="453559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78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866088"/>
        <c:axId val="51014596"/>
      </c:scatterChart>
      <c:valAx>
        <c:axId val="51866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4596"/>
        <c:crossesAt val="0"/>
        <c:crossBetween val="midCat"/>
        <c:majorUnit val="30"/>
        <c:minorUnit val="30"/>
      </c:valAx>
      <c:valAx>
        <c:axId val="510145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660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