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336269"/>
        <c:axId val="13361852"/>
      </c:barChart>
      <c:catAx>
        <c:axId val="91336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1852"/>
        <c:auto val="1"/>
        <c:lblAlgn val="ctr"/>
        <c:lblOffset val="100"/>
        <c:noMultiLvlLbl val="0"/>
      </c:catAx>
      <c:valAx>
        <c:axId val="13361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36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82558"/>
        <c:axId val="38179618"/>
      </c:barChart>
      <c:catAx>
        <c:axId val="76982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79618"/>
        <c:auto val="1"/>
        <c:lblAlgn val="ctr"/>
        <c:lblOffset val="100"/>
        <c:noMultiLvlLbl val="0"/>
      </c:catAx>
      <c:valAx>
        <c:axId val="38179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2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646435"/>
        <c:axId val="23647047"/>
      </c:barChart>
      <c:catAx>
        <c:axId val="32646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47047"/>
        <c:auto val="1"/>
        <c:lblAlgn val="ctr"/>
        <c:lblOffset val="100"/>
        <c:noMultiLvlLbl val="0"/>
      </c:catAx>
      <c:valAx>
        <c:axId val="23647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46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75662"/>
        <c:axId val="61556025"/>
      </c:barChart>
      <c:catAx>
        <c:axId val="21875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6025"/>
        <c:auto val="1"/>
        <c:lblAlgn val="ctr"/>
        <c:lblOffset val="100"/>
        <c:noMultiLvlLbl val="0"/>
      </c:catAx>
      <c:valAx>
        <c:axId val="61556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5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