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6744"/>
        <c:axId val="41050998"/>
      </c:scatterChart>
      <c:valAx>
        <c:axId val="8379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98"/>
        <c:crossesAt val="0"/>
        <c:crossBetween val="midCat"/>
      </c:valAx>
      <c:valAx>
        <c:axId val="4105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8262"/>
        <c:axId val="24328703"/>
      </c:scatterChart>
      <c:valAx>
        <c:axId val="1306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03"/>
        <c:crossesAt val="0"/>
        <c:crossBetween val="midCat"/>
      </c:valAx>
      <c:valAx>
        <c:axId val="2432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591"/>
        <c:axId val="82015845"/>
      </c:scatterChart>
      <c:valAx>
        <c:axId val="305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45"/>
        <c:crossesAt val="0"/>
        <c:crossBetween val="midCat"/>
      </c:valAx>
      <c:valAx>
        <c:axId val="8201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8421"/>
        <c:axId val="51926935"/>
      </c:scatterChart>
      <c:valAx>
        <c:axId val="6767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35"/>
        <c:crossesAt val="0"/>
        <c:crossBetween val="midCat"/>
      </c:valAx>
      <c:valAx>
        <c:axId val="5192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