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225773"/>
        <c:axId val="18017760"/>
      </c:barChart>
      <c:catAx>
        <c:axId val="67225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7760"/>
        <c:auto val="1"/>
        <c:lblAlgn val="ctr"/>
        <c:lblOffset val="100"/>
        <c:noMultiLvlLbl val="0"/>
      </c:catAx>
      <c:valAx>
        <c:axId val="1801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5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778555"/>
        <c:axId val="30540199"/>
      </c:barChart>
      <c:catAx>
        <c:axId val="19778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0199"/>
        <c:auto val="1"/>
        <c:lblAlgn val="ctr"/>
        <c:lblOffset val="100"/>
        <c:noMultiLvlLbl val="0"/>
      </c:catAx>
      <c:valAx>
        <c:axId val="3054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8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505041"/>
        <c:axId val="64595254"/>
      </c:barChart>
      <c:catAx>
        <c:axId val="98505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5254"/>
        <c:auto val="1"/>
        <c:lblAlgn val="ctr"/>
        <c:lblOffset val="100"/>
        <c:noMultiLvlLbl val="0"/>
      </c:catAx>
      <c:valAx>
        <c:axId val="6459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5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58229"/>
        <c:axId val="48396935"/>
      </c:barChart>
      <c:catAx>
        <c:axId val="8358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6935"/>
        <c:auto val="1"/>
        <c:lblAlgn val="ctr"/>
        <c:lblOffset val="100"/>
        <c:noMultiLvlLbl val="0"/>
      </c:catAx>
      <c:valAx>
        <c:axId val="4839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48500"/>
        <c:axId val="24252839"/>
      </c:barChart>
      <c:catAx>
        <c:axId val="9448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2839"/>
        <c:auto val="1"/>
        <c:lblAlgn val="ctr"/>
        <c:lblOffset val="100"/>
        <c:noMultiLvlLbl val="0"/>
      </c:catAx>
      <c:valAx>
        <c:axId val="2425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251431"/>
        <c:axId val="10623555"/>
      </c:barChart>
      <c:catAx>
        <c:axId val="29251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3555"/>
        <c:auto val="1"/>
        <c:lblAlgn val="ctr"/>
        <c:lblOffset val="100"/>
        <c:noMultiLvlLbl val="0"/>
      </c:catAx>
      <c:valAx>
        <c:axId val="1062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1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519577"/>
        <c:axId val="72931624"/>
      </c:barChart>
      <c:catAx>
        <c:axId val="34519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1624"/>
        <c:auto val="1"/>
        <c:lblAlgn val="ctr"/>
        <c:lblOffset val="100"/>
        <c:noMultiLvlLbl val="0"/>
      </c:catAx>
      <c:valAx>
        <c:axId val="7293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9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498636"/>
        <c:axId val="40218509"/>
      </c:barChart>
      <c:catAx>
        <c:axId val="59498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8509"/>
        <c:auto val="1"/>
        <c:lblAlgn val="ctr"/>
        <c:lblOffset val="100"/>
        <c:noMultiLvlLbl val="0"/>
      </c:catAx>
      <c:valAx>
        <c:axId val="4021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8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322536"/>
        <c:axId val="98147491"/>
      </c:barChart>
      <c:catAx>
        <c:axId val="54322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7491"/>
        <c:auto val="1"/>
        <c:lblAlgn val="ctr"/>
        <c:lblOffset val="100"/>
        <c:noMultiLvlLbl val="0"/>
      </c:catAx>
      <c:valAx>
        <c:axId val="9814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2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71580"/>
        <c:axId val="79984304"/>
      </c:barChart>
      <c:catAx>
        <c:axId val="4171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4304"/>
        <c:auto val="1"/>
        <c:lblAlgn val="ctr"/>
        <c:lblOffset val="100"/>
        <c:noMultiLvlLbl val="0"/>
      </c:catAx>
      <c:valAx>
        <c:axId val="7998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318905"/>
        <c:axId val="98192866"/>
      </c:barChart>
      <c:catAx>
        <c:axId val="47318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2866"/>
        <c:auto val="1"/>
        <c:lblAlgn val="ctr"/>
        <c:lblOffset val="100"/>
        <c:noMultiLvlLbl val="0"/>
      </c:catAx>
      <c:valAx>
        <c:axId val="9819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8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513997"/>
        <c:axId val="54827357"/>
      </c:barChart>
      <c:catAx>
        <c:axId val="43513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7357"/>
        <c:auto val="1"/>
        <c:lblAlgn val="ctr"/>
        <c:lblOffset val="100"/>
        <c:noMultiLvlLbl val="0"/>
      </c:catAx>
      <c:valAx>
        <c:axId val="5482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3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283992"/>
        <c:axId val="1773265"/>
      </c:barChart>
      <c:catAx>
        <c:axId val="67283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265"/>
        <c:auto val="1"/>
        <c:lblAlgn val="ctr"/>
        <c:lblOffset val="100"/>
        <c:noMultiLvlLbl val="0"/>
      </c:catAx>
      <c:valAx>
        <c:axId val="177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3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016499"/>
        <c:axId val="60911972"/>
      </c:barChart>
      <c:catAx>
        <c:axId val="31016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1972"/>
        <c:auto val="1"/>
        <c:lblAlgn val="ctr"/>
        <c:lblOffset val="100"/>
        <c:noMultiLvlLbl val="0"/>
      </c:catAx>
      <c:valAx>
        <c:axId val="6091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6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398559"/>
        <c:axId val="9435805"/>
      </c:barChart>
      <c:catAx>
        <c:axId val="99398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805"/>
        <c:auto val="1"/>
        <c:lblAlgn val="ctr"/>
        <c:lblOffset val="100"/>
        <c:noMultiLvlLbl val="0"/>
      </c:catAx>
      <c:valAx>
        <c:axId val="943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8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487396"/>
        <c:axId val="91699668"/>
      </c:barChart>
      <c:catAx>
        <c:axId val="38487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9668"/>
        <c:auto val="1"/>
        <c:lblAlgn val="ctr"/>
        <c:lblOffset val="100"/>
        <c:noMultiLvlLbl val="0"/>
      </c:catAx>
      <c:valAx>
        <c:axId val="9169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7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703922"/>
        <c:axId val="50962457"/>
      </c:barChart>
      <c:catAx>
        <c:axId val="87703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2457"/>
        <c:auto val="1"/>
        <c:lblAlgn val="ctr"/>
        <c:lblOffset val="100"/>
        <c:noMultiLvlLbl val="0"/>
      </c:catAx>
      <c:valAx>
        <c:axId val="5096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3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710074"/>
        <c:axId val="84648309"/>
      </c:barChart>
      <c:catAx>
        <c:axId val="46710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8309"/>
        <c:auto val="1"/>
        <c:lblAlgn val="ctr"/>
        <c:lblOffset val="100"/>
        <c:noMultiLvlLbl val="0"/>
      </c:catAx>
      <c:valAx>
        <c:axId val="8464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0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