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5813"/>
        <c:axId val="90413751"/>
      </c:scatterChart>
      <c:valAx>
        <c:axId val="4633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51"/>
        <c:crossesAt val="0"/>
        <c:crossBetween val="midCat"/>
      </c:valAx>
      <c:valAx>
        <c:axId val="9041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5483"/>
        <c:axId val="24941557"/>
      </c:scatterChart>
      <c:valAx>
        <c:axId val="6347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557"/>
        <c:crossesAt val="0"/>
        <c:crossBetween val="midCat"/>
      </c:valAx>
      <c:valAx>
        <c:axId val="249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0450"/>
        <c:axId val="73135491"/>
      </c:scatterChart>
      <c:valAx>
        <c:axId val="14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491"/>
        <c:crossesAt val="0"/>
        <c:crossBetween val="midCat"/>
      </c:valAx>
      <c:valAx>
        <c:axId val="7313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26058"/>
        <c:axId val="15502843"/>
      </c:scatterChart>
      <c:valAx>
        <c:axId val="6152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43"/>
        <c:crossesAt val="0"/>
        <c:crossBetween val="midCat"/>
      </c:valAx>
      <c:valAx>
        <c:axId val="1550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