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62772"/>
        <c:axId val="80814710"/>
      </c:barChart>
      <c:catAx>
        <c:axId val="4836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710"/>
        <c:auto val="1"/>
        <c:lblAlgn val="ctr"/>
        <c:lblOffset val="100"/>
        <c:noMultiLvlLbl val="0"/>
      </c:catAx>
      <c:valAx>
        <c:axId val="8081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34287"/>
        <c:axId val="12598606"/>
      </c:barChart>
      <c:catAx>
        <c:axId val="5063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606"/>
        <c:auto val="1"/>
        <c:lblAlgn val="ctr"/>
        <c:lblOffset val="100"/>
        <c:noMultiLvlLbl val="0"/>
      </c:catAx>
      <c:valAx>
        <c:axId val="1259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67299"/>
        <c:axId val="91471882"/>
      </c:barChart>
      <c:catAx>
        <c:axId val="9356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882"/>
        <c:auto val="1"/>
        <c:lblAlgn val="ctr"/>
        <c:lblOffset val="100"/>
        <c:noMultiLvlLbl val="0"/>
      </c:catAx>
      <c:valAx>
        <c:axId val="9147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68149"/>
        <c:axId val="82650748"/>
      </c:barChart>
      <c:catAx>
        <c:axId val="7706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748"/>
        <c:auto val="1"/>
        <c:lblAlgn val="ctr"/>
        <c:lblOffset val="100"/>
        <c:noMultiLvlLbl val="0"/>
      </c:catAx>
      <c:valAx>
        <c:axId val="8265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421"/>
        <c:axId val="14280225"/>
      </c:barChart>
      <c:catAx>
        <c:axId val="18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225"/>
        <c:auto val="1"/>
        <c:lblAlgn val="ctr"/>
        <c:lblOffset val="100"/>
        <c:noMultiLvlLbl val="0"/>
      </c:catAx>
      <c:valAx>
        <c:axId val="1428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74894"/>
        <c:axId val="35913142"/>
      </c:barChart>
      <c:catAx>
        <c:axId val="4597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142"/>
        <c:auto val="1"/>
        <c:lblAlgn val="ctr"/>
        <c:lblOffset val="100"/>
        <c:noMultiLvlLbl val="0"/>
      </c:catAx>
      <c:valAx>
        <c:axId val="3591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17519"/>
        <c:axId val="99912810"/>
      </c:barChart>
      <c:catAx>
        <c:axId val="7581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810"/>
        <c:auto val="1"/>
        <c:lblAlgn val="ctr"/>
        <c:lblOffset val="100"/>
        <c:noMultiLvlLbl val="0"/>
      </c:catAx>
      <c:valAx>
        <c:axId val="9991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43951"/>
        <c:axId val="48573080"/>
      </c:barChart>
      <c:catAx>
        <c:axId val="1194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080"/>
        <c:auto val="1"/>
        <c:lblAlgn val="ctr"/>
        <c:lblOffset val="100"/>
        <c:noMultiLvlLbl val="0"/>
      </c:catAx>
      <c:valAx>
        <c:axId val="4857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24580"/>
        <c:axId val="49111996"/>
      </c:barChart>
      <c:catAx>
        <c:axId val="6622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996"/>
        <c:auto val="1"/>
        <c:lblAlgn val="ctr"/>
        <c:lblOffset val="100"/>
        <c:noMultiLvlLbl val="0"/>
      </c:catAx>
      <c:valAx>
        <c:axId val="4911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91538"/>
        <c:axId val="71802270"/>
      </c:barChart>
      <c:catAx>
        <c:axId val="7649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270"/>
        <c:auto val="1"/>
        <c:lblAlgn val="ctr"/>
        <c:lblOffset val="100"/>
        <c:noMultiLvlLbl val="0"/>
      </c:catAx>
      <c:valAx>
        <c:axId val="7180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80691"/>
        <c:axId val="24224618"/>
      </c:barChart>
      <c:catAx>
        <c:axId val="7118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618"/>
        <c:auto val="1"/>
        <c:lblAlgn val="ctr"/>
        <c:lblOffset val="100"/>
        <c:noMultiLvlLbl val="0"/>
      </c:catAx>
      <c:valAx>
        <c:axId val="2422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08644"/>
        <c:axId val="92383070"/>
      </c:barChart>
      <c:catAx>
        <c:axId val="4740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070"/>
        <c:auto val="1"/>
        <c:lblAlgn val="ctr"/>
        <c:lblOffset val="100"/>
        <c:noMultiLvlLbl val="0"/>
      </c:catAx>
      <c:valAx>
        <c:axId val="9238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98313"/>
        <c:axId val="83003744"/>
      </c:barChart>
      <c:catAx>
        <c:axId val="9139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744"/>
        <c:auto val="1"/>
        <c:lblAlgn val="ctr"/>
        <c:lblOffset val="100"/>
        <c:noMultiLvlLbl val="0"/>
      </c:catAx>
      <c:valAx>
        <c:axId val="8300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45371"/>
        <c:axId val="93343773"/>
      </c:barChart>
      <c:catAx>
        <c:axId val="9814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773"/>
        <c:auto val="1"/>
        <c:lblAlgn val="ctr"/>
        <c:lblOffset val="100"/>
        <c:noMultiLvlLbl val="0"/>
      </c:catAx>
      <c:valAx>
        <c:axId val="9334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04577"/>
        <c:axId val="97067683"/>
      </c:barChart>
      <c:catAx>
        <c:axId val="8370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683"/>
        <c:auto val="1"/>
        <c:lblAlgn val="ctr"/>
        <c:lblOffset val="100"/>
        <c:noMultiLvlLbl val="0"/>
      </c:catAx>
      <c:valAx>
        <c:axId val="9706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93160"/>
        <c:axId val="71106794"/>
      </c:barChart>
      <c:catAx>
        <c:axId val="8419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794"/>
        <c:auto val="1"/>
        <c:lblAlgn val="ctr"/>
        <c:lblOffset val="100"/>
        <c:noMultiLvlLbl val="0"/>
      </c:catAx>
      <c:valAx>
        <c:axId val="7110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3891"/>
        <c:axId val="19918394"/>
      </c:barChart>
      <c:catAx>
        <c:axId val="796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394"/>
        <c:auto val="1"/>
        <c:lblAlgn val="ctr"/>
        <c:lblOffset val="100"/>
        <c:noMultiLvlLbl val="0"/>
      </c:catAx>
      <c:valAx>
        <c:axId val="1991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19157"/>
        <c:axId val="90047245"/>
      </c:barChart>
      <c:catAx>
        <c:axId val="1271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245"/>
        <c:auto val="1"/>
        <c:lblAlgn val="ctr"/>
        <c:lblOffset val="100"/>
        <c:noMultiLvlLbl val="0"/>
      </c:catAx>
      <c:valAx>
        <c:axId val="9004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