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84366"/>
        <c:axId val="30834567"/>
      </c:scatterChart>
      <c:valAx>
        <c:axId val="44784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4567"/>
        <c:crossesAt val="0"/>
        <c:crossBetween val="midCat"/>
      </c:valAx>
      <c:valAx>
        <c:axId val="308345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4266132"/>
        <c:axId val="27834822"/>
      </c:scatterChart>
      <c:valAx>
        <c:axId val="142661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822"/>
        <c:crossesAt val="0"/>
        <c:crossBetween val="midCat"/>
      </c:valAx>
      <c:valAx>
        <c:axId val="27834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61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