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101715"/>
        <c:axId val="5580463"/>
      </c:scatterChart>
      <c:valAx>
        <c:axId val="351017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463"/>
        <c:crossesAt val="0"/>
        <c:crossBetween val="midCat"/>
      </c:valAx>
      <c:valAx>
        <c:axId val="55804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17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985963"/>
        <c:axId val="5831737"/>
      </c:scatterChart>
      <c:valAx>
        <c:axId val="459859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737"/>
        <c:crossesAt val="0"/>
        <c:crossBetween val="midCat"/>
      </c:valAx>
      <c:valAx>
        <c:axId val="58317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59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364060"/>
        <c:axId val="90160347"/>
      </c:scatterChart>
      <c:valAx>
        <c:axId val="56364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0347"/>
        <c:crossesAt val="0"/>
        <c:crossBetween val="midCat"/>
      </c:valAx>
      <c:valAx>
        <c:axId val="901603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4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124156"/>
        <c:axId val="49371538"/>
      </c:scatterChart>
      <c:valAx>
        <c:axId val="911241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1538"/>
        <c:crossesAt val="0"/>
        <c:crossBetween val="midCat"/>
      </c:valAx>
      <c:valAx>
        <c:axId val="493715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41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