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27135"/>
        <c:axId val="68104378"/>
      </c:barChart>
      <c:catAx>
        <c:axId val="9622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378"/>
        <c:auto val="1"/>
        <c:lblAlgn val="ctr"/>
        <c:lblOffset val="100"/>
        <c:noMultiLvlLbl val="0"/>
      </c:catAx>
      <c:valAx>
        <c:axId val="6810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48397"/>
        <c:axId val="21118229"/>
      </c:barChart>
      <c:catAx>
        <c:axId val="8134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229"/>
        <c:auto val="1"/>
        <c:lblAlgn val="ctr"/>
        <c:lblOffset val="100"/>
        <c:noMultiLvlLbl val="0"/>
      </c:catAx>
      <c:valAx>
        <c:axId val="2111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316035"/>
        <c:axId val="26807971"/>
      </c:barChart>
      <c:catAx>
        <c:axId val="2131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971"/>
        <c:auto val="1"/>
        <c:lblAlgn val="ctr"/>
        <c:lblOffset val="100"/>
        <c:noMultiLvlLbl val="0"/>
      </c:catAx>
      <c:valAx>
        <c:axId val="2680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49885"/>
        <c:axId val="10776510"/>
      </c:barChart>
      <c:catAx>
        <c:axId val="4014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510"/>
        <c:auto val="1"/>
        <c:lblAlgn val="ctr"/>
        <c:lblOffset val="100"/>
        <c:noMultiLvlLbl val="0"/>
      </c:catAx>
      <c:valAx>
        <c:axId val="1077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81039"/>
        <c:axId val="38711717"/>
      </c:barChart>
      <c:catAx>
        <c:axId val="8988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1717"/>
        <c:auto val="1"/>
        <c:lblAlgn val="ctr"/>
        <c:lblOffset val="100"/>
        <c:noMultiLvlLbl val="0"/>
      </c:catAx>
      <c:valAx>
        <c:axId val="3871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91252"/>
        <c:axId val="93950367"/>
      </c:barChart>
      <c:catAx>
        <c:axId val="2779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367"/>
        <c:auto val="1"/>
        <c:lblAlgn val="ctr"/>
        <c:lblOffset val="100"/>
        <c:noMultiLvlLbl val="0"/>
      </c:catAx>
      <c:valAx>
        <c:axId val="9395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60853"/>
        <c:axId val="40477651"/>
      </c:barChart>
      <c:catAx>
        <c:axId val="9106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651"/>
        <c:auto val="1"/>
        <c:lblAlgn val="ctr"/>
        <c:lblOffset val="100"/>
        <c:noMultiLvlLbl val="0"/>
      </c:catAx>
      <c:valAx>
        <c:axId val="4047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01537"/>
        <c:axId val="90232156"/>
      </c:barChart>
      <c:catAx>
        <c:axId val="1390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156"/>
        <c:auto val="1"/>
        <c:lblAlgn val="ctr"/>
        <c:lblOffset val="100"/>
        <c:noMultiLvlLbl val="0"/>
      </c:catAx>
      <c:valAx>
        <c:axId val="9023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02827"/>
        <c:axId val="65073723"/>
      </c:barChart>
      <c:catAx>
        <c:axId val="8660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723"/>
        <c:auto val="1"/>
        <c:lblAlgn val="ctr"/>
        <c:lblOffset val="100"/>
        <c:noMultiLvlLbl val="0"/>
      </c:catAx>
      <c:valAx>
        <c:axId val="6507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36331"/>
        <c:axId val="97461412"/>
      </c:barChart>
      <c:catAx>
        <c:axId val="1523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1412"/>
        <c:auto val="1"/>
        <c:lblAlgn val="ctr"/>
        <c:lblOffset val="100"/>
        <c:noMultiLvlLbl val="0"/>
      </c:catAx>
      <c:valAx>
        <c:axId val="9746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7655"/>
        <c:axId val="60971410"/>
      </c:barChart>
      <c:catAx>
        <c:axId val="589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410"/>
        <c:auto val="1"/>
        <c:lblAlgn val="ctr"/>
        <c:lblOffset val="100"/>
        <c:noMultiLvlLbl val="0"/>
      </c:catAx>
      <c:valAx>
        <c:axId val="6097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1914"/>
        <c:axId val="76069956"/>
      </c:barChart>
      <c:catAx>
        <c:axId val="342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956"/>
        <c:auto val="1"/>
        <c:lblAlgn val="ctr"/>
        <c:lblOffset val="100"/>
        <c:noMultiLvlLbl val="0"/>
      </c:catAx>
      <c:valAx>
        <c:axId val="7606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71102"/>
        <c:axId val="39625124"/>
      </c:barChart>
      <c:catAx>
        <c:axId val="6997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124"/>
        <c:auto val="1"/>
        <c:lblAlgn val="ctr"/>
        <c:lblOffset val="100"/>
        <c:noMultiLvlLbl val="0"/>
      </c:catAx>
      <c:valAx>
        <c:axId val="3962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82351"/>
        <c:axId val="86975807"/>
      </c:barChart>
      <c:catAx>
        <c:axId val="7838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807"/>
        <c:auto val="1"/>
        <c:lblAlgn val="ctr"/>
        <c:lblOffset val="100"/>
        <c:noMultiLvlLbl val="0"/>
      </c:catAx>
      <c:valAx>
        <c:axId val="8697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95558"/>
        <c:axId val="15792310"/>
      </c:barChart>
      <c:catAx>
        <c:axId val="1119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310"/>
        <c:auto val="1"/>
        <c:lblAlgn val="ctr"/>
        <c:lblOffset val="100"/>
        <c:noMultiLvlLbl val="0"/>
      </c:catAx>
      <c:valAx>
        <c:axId val="1579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56533"/>
        <c:axId val="25632186"/>
      </c:barChart>
      <c:catAx>
        <c:axId val="5995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186"/>
        <c:auto val="1"/>
        <c:lblAlgn val="ctr"/>
        <c:lblOffset val="100"/>
        <c:noMultiLvlLbl val="0"/>
      </c:catAx>
      <c:valAx>
        <c:axId val="2563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13959"/>
        <c:axId val="28702280"/>
      </c:barChart>
      <c:catAx>
        <c:axId val="4301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280"/>
        <c:auto val="1"/>
        <c:lblAlgn val="ctr"/>
        <c:lblOffset val="100"/>
        <c:noMultiLvlLbl val="0"/>
      </c:catAx>
      <c:valAx>
        <c:axId val="2870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80664"/>
        <c:axId val="24461017"/>
      </c:barChart>
      <c:catAx>
        <c:axId val="3338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017"/>
        <c:auto val="1"/>
        <c:lblAlgn val="ctr"/>
        <c:lblOffset val="100"/>
        <c:noMultiLvlLbl val="0"/>
      </c:catAx>
      <c:valAx>
        <c:axId val="2446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