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59468"/>
        <c:axId val="26409223"/>
      </c:scatterChart>
      <c:valAx>
        <c:axId val="8125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223"/>
        <c:crossesAt val="0"/>
        <c:crossBetween val="midCat"/>
      </c:valAx>
      <c:valAx>
        <c:axId val="2640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03161"/>
        <c:axId val="22987050"/>
      </c:scatterChart>
      <c:valAx>
        <c:axId val="2750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050"/>
        <c:crossesAt val="0"/>
        <c:crossBetween val="midCat"/>
      </c:valAx>
      <c:valAx>
        <c:axId val="2298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09746"/>
        <c:axId val="71536104"/>
      </c:scatterChart>
      <c:valAx>
        <c:axId val="1790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104"/>
        <c:crossesAt val="0"/>
        <c:crossBetween val="midCat"/>
      </c:valAx>
      <c:valAx>
        <c:axId val="7153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9828"/>
        <c:axId val="7739956"/>
      </c:scatterChart>
      <c:valAx>
        <c:axId val="8023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6"/>
        <c:crossesAt val="0"/>
        <c:crossBetween val="midCat"/>
      </c:valAx>
      <c:valAx>
        <c:axId val="773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