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17949"/>
        <c:axId val="63759472"/>
      </c:barChart>
      <c:catAx>
        <c:axId val="9231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472"/>
        <c:auto val="1"/>
        <c:lblAlgn val="ctr"/>
        <c:lblOffset val="100"/>
        <c:noMultiLvlLbl val="0"/>
      </c:catAx>
      <c:valAx>
        <c:axId val="637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89886"/>
        <c:axId val="40426170"/>
      </c:barChart>
      <c:catAx>
        <c:axId val="1028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170"/>
        <c:auto val="1"/>
        <c:lblAlgn val="ctr"/>
        <c:lblOffset val="100"/>
        <c:noMultiLvlLbl val="0"/>
      </c:catAx>
      <c:valAx>
        <c:axId val="404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01313"/>
        <c:axId val="78555296"/>
      </c:barChart>
      <c:catAx>
        <c:axId val="9140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296"/>
        <c:auto val="1"/>
        <c:lblAlgn val="ctr"/>
        <c:lblOffset val="100"/>
        <c:noMultiLvlLbl val="0"/>
      </c:catAx>
      <c:valAx>
        <c:axId val="785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67452"/>
        <c:axId val="1236644"/>
      </c:barChart>
      <c:catAx>
        <c:axId val="1606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44"/>
        <c:auto val="1"/>
        <c:lblAlgn val="ctr"/>
        <c:lblOffset val="100"/>
        <c:noMultiLvlLbl val="0"/>
      </c:catAx>
      <c:valAx>
        <c:axId val="123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19069"/>
        <c:axId val="44313507"/>
      </c:barChart>
      <c:catAx>
        <c:axId val="9961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507"/>
        <c:auto val="1"/>
        <c:lblAlgn val="ctr"/>
        <c:lblOffset val="100"/>
        <c:noMultiLvlLbl val="0"/>
      </c:catAx>
      <c:valAx>
        <c:axId val="443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9373"/>
        <c:axId val="95594351"/>
      </c:barChart>
      <c:catAx>
        <c:axId val="540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351"/>
        <c:auto val="1"/>
        <c:lblAlgn val="ctr"/>
        <c:lblOffset val="100"/>
        <c:noMultiLvlLbl val="0"/>
      </c:catAx>
      <c:valAx>
        <c:axId val="9559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02082"/>
        <c:axId val="85666450"/>
      </c:barChart>
      <c:catAx>
        <c:axId val="4140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450"/>
        <c:auto val="1"/>
        <c:lblAlgn val="ctr"/>
        <c:lblOffset val="100"/>
        <c:noMultiLvlLbl val="0"/>
      </c:catAx>
      <c:valAx>
        <c:axId val="8566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80636"/>
        <c:axId val="72637438"/>
      </c:barChart>
      <c:catAx>
        <c:axId val="5258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438"/>
        <c:auto val="1"/>
        <c:lblAlgn val="ctr"/>
        <c:lblOffset val="100"/>
        <c:noMultiLvlLbl val="0"/>
      </c:catAx>
      <c:valAx>
        <c:axId val="7263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77992"/>
        <c:axId val="8106316"/>
      </c:barChart>
      <c:catAx>
        <c:axId val="3947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16"/>
        <c:auto val="1"/>
        <c:lblAlgn val="ctr"/>
        <c:lblOffset val="100"/>
        <c:noMultiLvlLbl val="0"/>
      </c:catAx>
      <c:valAx>
        <c:axId val="81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80215"/>
        <c:axId val="51925008"/>
      </c:barChart>
      <c:catAx>
        <c:axId val="6188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008"/>
        <c:auto val="1"/>
        <c:lblAlgn val="ctr"/>
        <c:lblOffset val="100"/>
        <c:noMultiLvlLbl val="0"/>
      </c:catAx>
      <c:valAx>
        <c:axId val="519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07847"/>
        <c:axId val="35414990"/>
      </c:barChart>
      <c:catAx>
        <c:axId val="7770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990"/>
        <c:auto val="1"/>
        <c:lblAlgn val="ctr"/>
        <c:lblOffset val="100"/>
        <c:noMultiLvlLbl val="0"/>
      </c:catAx>
      <c:valAx>
        <c:axId val="354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90981"/>
        <c:axId val="3937707"/>
      </c:barChart>
      <c:catAx>
        <c:axId val="7429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07"/>
        <c:auto val="1"/>
        <c:lblAlgn val="ctr"/>
        <c:lblOffset val="100"/>
        <c:noMultiLvlLbl val="0"/>
      </c:catAx>
      <c:valAx>
        <c:axId val="393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48527"/>
        <c:axId val="99539905"/>
      </c:barChart>
      <c:catAx>
        <c:axId val="8534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905"/>
        <c:auto val="1"/>
        <c:lblAlgn val="ctr"/>
        <c:lblOffset val="100"/>
        <c:noMultiLvlLbl val="0"/>
      </c:catAx>
      <c:valAx>
        <c:axId val="9953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95389"/>
        <c:axId val="2613711"/>
      </c:barChart>
      <c:catAx>
        <c:axId val="6619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11"/>
        <c:auto val="1"/>
        <c:lblAlgn val="ctr"/>
        <c:lblOffset val="100"/>
        <c:noMultiLvlLbl val="0"/>
      </c:catAx>
      <c:valAx>
        <c:axId val="261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98390"/>
        <c:axId val="358970"/>
      </c:barChart>
      <c:catAx>
        <c:axId val="2959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0"/>
        <c:auto val="1"/>
        <c:lblAlgn val="ctr"/>
        <c:lblOffset val="100"/>
        <c:noMultiLvlLbl val="0"/>
      </c:catAx>
      <c:valAx>
        <c:axId val="35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79380"/>
        <c:axId val="78949700"/>
      </c:barChart>
      <c:catAx>
        <c:axId val="2127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700"/>
        <c:auto val="1"/>
        <c:lblAlgn val="ctr"/>
        <c:lblOffset val="100"/>
        <c:noMultiLvlLbl val="0"/>
      </c:catAx>
      <c:valAx>
        <c:axId val="7894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15920"/>
        <c:axId val="41906781"/>
      </c:barChart>
      <c:catAx>
        <c:axId val="3821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781"/>
        <c:auto val="1"/>
        <c:lblAlgn val="ctr"/>
        <c:lblOffset val="100"/>
        <c:noMultiLvlLbl val="0"/>
      </c:catAx>
      <c:valAx>
        <c:axId val="4190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3975"/>
        <c:axId val="93439363"/>
      </c:barChart>
      <c:catAx>
        <c:axId val="997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363"/>
        <c:auto val="1"/>
        <c:lblAlgn val="ctr"/>
        <c:lblOffset val="100"/>
        <c:noMultiLvlLbl val="0"/>
      </c:catAx>
      <c:valAx>
        <c:axId val="9343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