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084443"/>
        <c:axId val="47617106"/>
      </c:scatterChart>
      <c:valAx>
        <c:axId val="460844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106"/>
        <c:crossesAt val="0"/>
        <c:crossBetween val="midCat"/>
      </c:valAx>
      <c:valAx>
        <c:axId val="47617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4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347449"/>
        <c:axId val="60101829"/>
      </c:scatterChart>
      <c:valAx>
        <c:axId val="493474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829"/>
        <c:crossesAt val="0"/>
        <c:crossBetween val="midCat"/>
      </c:valAx>
      <c:valAx>
        <c:axId val="60101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7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