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28847"/>
        <c:axId val="62345502"/>
      </c:scatterChart>
      <c:valAx>
        <c:axId val="1152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502"/>
        <c:crossesAt val="0"/>
        <c:crossBetween val="midCat"/>
      </c:valAx>
      <c:valAx>
        <c:axId val="6234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24010"/>
        <c:axId val="96452859"/>
      </c:scatterChart>
      <c:valAx>
        <c:axId val="8942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859"/>
        <c:crossesAt val="0"/>
        <c:crossBetween val="midCat"/>
      </c:valAx>
      <c:valAx>
        <c:axId val="9645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0803"/>
        <c:axId val="4793717"/>
      </c:scatterChart>
      <c:valAx>
        <c:axId val="441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17"/>
        <c:crossesAt val="0"/>
        <c:crossBetween val="midCat"/>
      </c:valAx>
      <c:valAx>
        <c:axId val="479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19852"/>
        <c:axId val="90132197"/>
      </c:scatterChart>
      <c:valAx>
        <c:axId val="1401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197"/>
        <c:crossesAt val="0"/>
        <c:crossBetween val="midCat"/>
      </c:valAx>
      <c:valAx>
        <c:axId val="9013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