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76243"/>
        <c:axId val="62261438"/>
      </c:barChart>
      <c:catAx>
        <c:axId val="9687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438"/>
        <c:auto val="1"/>
        <c:lblAlgn val="ctr"/>
        <c:lblOffset val="100"/>
        <c:noMultiLvlLbl val="0"/>
      </c:catAx>
      <c:valAx>
        <c:axId val="6226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62879"/>
        <c:axId val="6275545"/>
      </c:barChart>
      <c:catAx>
        <c:axId val="5356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45"/>
        <c:auto val="1"/>
        <c:lblAlgn val="ctr"/>
        <c:lblOffset val="100"/>
        <c:noMultiLvlLbl val="0"/>
      </c:catAx>
      <c:valAx>
        <c:axId val="627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07652"/>
        <c:axId val="63702641"/>
      </c:barChart>
      <c:catAx>
        <c:axId val="6380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641"/>
        <c:auto val="1"/>
        <c:lblAlgn val="ctr"/>
        <c:lblOffset val="100"/>
        <c:noMultiLvlLbl val="0"/>
      </c:catAx>
      <c:valAx>
        <c:axId val="6370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26276"/>
        <c:axId val="71943149"/>
      </c:barChart>
      <c:catAx>
        <c:axId val="9372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149"/>
        <c:auto val="1"/>
        <c:lblAlgn val="ctr"/>
        <c:lblOffset val="100"/>
        <c:noMultiLvlLbl val="0"/>
      </c:catAx>
      <c:valAx>
        <c:axId val="7194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04050"/>
        <c:axId val="42952901"/>
      </c:barChart>
      <c:catAx>
        <c:axId val="8440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901"/>
        <c:auto val="1"/>
        <c:lblAlgn val="ctr"/>
        <c:lblOffset val="100"/>
        <c:noMultiLvlLbl val="0"/>
      </c:catAx>
      <c:valAx>
        <c:axId val="4295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49892"/>
        <c:axId val="96682140"/>
      </c:barChart>
      <c:catAx>
        <c:axId val="6274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140"/>
        <c:auto val="1"/>
        <c:lblAlgn val="ctr"/>
        <c:lblOffset val="100"/>
        <c:noMultiLvlLbl val="0"/>
      </c:catAx>
      <c:valAx>
        <c:axId val="9668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27438"/>
        <c:axId val="78395645"/>
      </c:barChart>
      <c:catAx>
        <c:axId val="9622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645"/>
        <c:auto val="1"/>
        <c:lblAlgn val="ctr"/>
        <c:lblOffset val="100"/>
        <c:noMultiLvlLbl val="0"/>
      </c:catAx>
      <c:valAx>
        <c:axId val="7839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20355"/>
        <c:axId val="65518218"/>
      </c:barChart>
      <c:catAx>
        <c:axId val="4652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218"/>
        <c:auto val="1"/>
        <c:lblAlgn val="ctr"/>
        <c:lblOffset val="100"/>
        <c:noMultiLvlLbl val="0"/>
      </c:catAx>
      <c:valAx>
        <c:axId val="6551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35024"/>
        <c:axId val="12144217"/>
      </c:barChart>
      <c:catAx>
        <c:axId val="3843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217"/>
        <c:auto val="1"/>
        <c:lblAlgn val="ctr"/>
        <c:lblOffset val="100"/>
        <c:noMultiLvlLbl val="0"/>
      </c:catAx>
      <c:valAx>
        <c:axId val="1214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2541"/>
        <c:axId val="91320785"/>
      </c:barChart>
      <c:catAx>
        <c:axId val="105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785"/>
        <c:auto val="1"/>
        <c:lblAlgn val="ctr"/>
        <c:lblOffset val="100"/>
        <c:noMultiLvlLbl val="0"/>
      </c:catAx>
      <c:valAx>
        <c:axId val="9132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9072"/>
        <c:axId val="39819494"/>
      </c:barChart>
      <c:catAx>
        <c:axId val="974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494"/>
        <c:auto val="1"/>
        <c:lblAlgn val="ctr"/>
        <c:lblOffset val="100"/>
        <c:noMultiLvlLbl val="0"/>
      </c:catAx>
      <c:valAx>
        <c:axId val="3981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60803"/>
        <c:axId val="14719326"/>
      </c:barChart>
      <c:catAx>
        <c:axId val="5956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326"/>
        <c:auto val="1"/>
        <c:lblAlgn val="ctr"/>
        <c:lblOffset val="100"/>
        <c:noMultiLvlLbl val="0"/>
      </c:catAx>
      <c:valAx>
        <c:axId val="1471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24030"/>
        <c:axId val="33012068"/>
      </c:barChart>
      <c:catAx>
        <c:axId val="4172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068"/>
        <c:auto val="1"/>
        <c:lblAlgn val="ctr"/>
        <c:lblOffset val="100"/>
        <c:noMultiLvlLbl val="0"/>
      </c:catAx>
      <c:valAx>
        <c:axId val="3301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13069"/>
        <c:axId val="77993294"/>
      </c:barChart>
      <c:catAx>
        <c:axId val="2101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294"/>
        <c:auto val="1"/>
        <c:lblAlgn val="ctr"/>
        <c:lblOffset val="100"/>
        <c:noMultiLvlLbl val="0"/>
      </c:catAx>
      <c:valAx>
        <c:axId val="7799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34139"/>
        <c:axId val="74179585"/>
      </c:barChart>
      <c:catAx>
        <c:axId val="9323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585"/>
        <c:auto val="1"/>
        <c:lblAlgn val="ctr"/>
        <c:lblOffset val="100"/>
        <c:noMultiLvlLbl val="0"/>
      </c:catAx>
      <c:valAx>
        <c:axId val="7417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81953"/>
        <c:axId val="96048483"/>
      </c:barChart>
      <c:catAx>
        <c:axId val="5218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483"/>
        <c:auto val="1"/>
        <c:lblAlgn val="ctr"/>
        <c:lblOffset val="100"/>
        <c:noMultiLvlLbl val="0"/>
      </c:catAx>
      <c:valAx>
        <c:axId val="9604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98983"/>
        <c:axId val="80161967"/>
      </c:barChart>
      <c:catAx>
        <c:axId val="4999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967"/>
        <c:auto val="1"/>
        <c:lblAlgn val="ctr"/>
        <c:lblOffset val="100"/>
        <c:noMultiLvlLbl val="0"/>
      </c:catAx>
      <c:valAx>
        <c:axId val="8016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67730"/>
        <c:axId val="71290886"/>
      </c:barChart>
      <c:catAx>
        <c:axId val="5296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886"/>
        <c:auto val="1"/>
        <c:lblAlgn val="ctr"/>
        <c:lblOffset val="100"/>
        <c:noMultiLvlLbl val="0"/>
      </c:catAx>
      <c:valAx>
        <c:axId val="7129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