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943975"/>
        <c:axId val="54050975"/>
      </c:barChart>
      <c:catAx>
        <c:axId val="399439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050975"/>
        <c:crossesAt val="0"/>
        <c:auto val="1"/>
        <c:lblAlgn val="ctr"/>
        <c:lblOffset val="100"/>
        <c:noMultiLvlLbl val="0"/>
      </c:catAx>
      <c:valAx>
        <c:axId val="540509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9439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669152"/>
        <c:axId val="6968048"/>
      </c:barChart>
      <c:catAx>
        <c:axId val="956691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68048"/>
        <c:crossesAt val="0"/>
        <c:auto val="1"/>
        <c:lblAlgn val="ctr"/>
        <c:lblOffset val="100"/>
        <c:noMultiLvlLbl val="0"/>
      </c:catAx>
      <c:valAx>
        <c:axId val="69680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6691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