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7874"/>
        <c:axId val="9190440"/>
      </c:scatterChart>
      <c:valAx>
        <c:axId val="850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0"/>
        <c:crossesAt val="0"/>
        <c:crossBetween val="midCat"/>
      </c:valAx>
      <c:valAx>
        <c:axId val="919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77443"/>
        <c:axId val="57148709"/>
      </c:scatterChart>
      <c:valAx>
        <c:axId val="9557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709"/>
        <c:crossesAt val="0"/>
        <c:crossBetween val="midCat"/>
      </c:valAx>
      <c:valAx>
        <c:axId val="5714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1381"/>
        <c:axId val="84881465"/>
      </c:scatterChart>
      <c:valAx>
        <c:axId val="2050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465"/>
        <c:crossesAt val="0"/>
        <c:crossBetween val="midCat"/>
      </c:valAx>
      <c:valAx>
        <c:axId val="8488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38949"/>
        <c:axId val="81421123"/>
      </c:scatterChart>
      <c:valAx>
        <c:axId val="451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23"/>
        <c:crossesAt val="0"/>
        <c:crossBetween val="midCat"/>
      </c:valAx>
      <c:valAx>
        <c:axId val="814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