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04510"/>
        <c:axId val="99463739"/>
      </c:barChart>
      <c:catAx>
        <c:axId val="329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739"/>
        <c:auto val="1"/>
        <c:lblAlgn val="ctr"/>
        <c:lblOffset val="100"/>
        <c:noMultiLvlLbl val="0"/>
      </c:catAx>
      <c:valAx>
        <c:axId val="994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98625"/>
        <c:axId val="24899845"/>
      </c:barChart>
      <c:catAx>
        <c:axId val="336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845"/>
        <c:auto val="1"/>
        <c:lblAlgn val="ctr"/>
        <c:lblOffset val="100"/>
        <c:noMultiLvlLbl val="0"/>
      </c:catAx>
      <c:valAx>
        <c:axId val="248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11414"/>
        <c:axId val="56876739"/>
      </c:barChart>
      <c:catAx>
        <c:axId val="600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739"/>
        <c:auto val="1"/>
        <c:lblAlgn val="ctr"/>
        <c:lblOffset val="100"/>
        <c:noMultiLvlLbl val="0"/>
      </c:catAx>
      <c:valAx>
        <c:axId val="568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2086"/>
        <c:axId val="33651565"/>
      </c:barChart>
      <c:catAx>
        <c:axId val="484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565"/>
        <c:auto val="1"/>
        <c:lblAlgn val="ctr"/>
        <c:lblOffset val="100"/>
        <c:noMultiLvlLbl val="0"/>
      </c:catAx>
      <c:valAx>
        <c:axId val="336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344"/>
        <c:axId val="29160105"/>
      </c:barChart>
      <c:catAx>
        <c:axId val="67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05"/>
        <c:auto val="1"/>
        <c:lblAlgn val="ctr"/>
        <c:lblOffset val="100"/>
        <c:noMultiLvlLbl val="0"/>
      </c:catAx>
      <c:valAx>
        <c:axId val="291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321"/>
        <c:axId val="82024756"/>
      </c:barChart>
      <c:catAx>
        <c:axId val="91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756"/>
        <c:auto val="1"/>
        <c:lblAlgn val="ctr"/>
        <c:lblOffset val="100"/>
        <c:noMultiLvlLbl val="0"/>
      </c:catAx>
      <c:valAx>
        <c:axId val="820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8181"/>
        <c:axId val="62202453"/>
      </c:barChart>
      <c:catAx>
        <c:axId val="6941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453"/>
        <c:auto val="1"/>
        <c:lblAlgn val="ctr"/>
        <c:lblOffset val="100"/>
        <c:noMultiLvlLbl val="0"/>
      </c:catAx>
      <c:valAx>
        <c:axId val="622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45777"/>
        <c:axId val="50761631"/>
      </c:barChart>
      <c:catAx>
        <c:axId val="856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31"/>
        <c:auto val="1"/>
        <c:lblAlgn val="ctr"/>
        <c:lblOffset val="100"/>
        <c:noMultiLvlLbl val="0"/>
      </c:catAx>
      <c:valAx>
        <c:axId val="507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6749"/>
        <c:axId val="9668676"/>
      </c:barChart>
      <c:catAx>
        <c:axId val="121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76"/>
        <c:auto val="1"/>
        <c:lblAlgn val="ctr"/>
        <c:lblOffset val="100"/>
        <c:noMultiLvlLbl val="0"/>
      </c:catAx>
      <c:valAx>
        <c:axId val="96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01556"/>
        <c:axId val="4908936"/>
      </c:barChart>
      <c:catAx>
        <c:axId val="768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36"/>
        <c:auto val="1"/>
        <c:lblAlgn val="ctr"/>
        <c:lblOffset val="100"/>
        <c:noMultiLvlLbl val="0"/>
      </c:catAx>
      <c:valAx>
        <c:axId val="49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71868"/>
        <c:axId val="51365609"/>
      </c:barChart>
      <c:catAx>
        <c:axId val="869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609"/>
        <c:auto val="1"/>
        <c:lblAlgn val="ctr"/>
        <c:lblOffset val="100"/>
        <c:noMultiLvlLbl val="0"/>
      </c:catAx>
      <c:valAx>
        <c:axId val="513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0465"/>
        <c:axId val="98946103"/>
      </c:barChart>
      <c:catAx>
        <c:axId val="514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103"/>
        <c:auto val="1"/>
        <c:lblAlgn val="ctr"/>
        <c:lblOffset val="100"/>
        <c:noMultiLvlLbl val="0"/>
      </c:catAx>
      <c:valAx>
        <c:axId val="989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7202"/>
        <c:axId val="52364250"/>
      </c:barChart>
      <c:catAx>
        <c:axId val="851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250"/>
        <c:auto val="1"/>
        <c:lblAlgn val="ctr"/>
        <c:lblOffset val="100"/>
        <c:noMultiLvlLbl val="0"/>
      </c:catAx>
      <c:valAx>
        <c:axId val="523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2019"/>
        <c:axId val="79479149"/>
      </c:barChart>
      <c:catAx>
        <c:axId val="626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149"/>
        <c:auto val="1"/>
        <c:lblAlgn val="ctr"/>
        <c:lblOffset val="100"/>
        <c:noMultiLvlLbl val="0"/>
      </c:catAx>
      <c:valAx>
        <c:axId val="794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2014"/>
        <c:axId val="31260539"/>
      </c:barChart>
      <c:catAx>
        <c:axId val="671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39"/>
        <c:auto val="1"/>
        <c:lblAlgn val="ctr"/>
        <c:lblOffset val="100"/>
        <c:noMultiLvlLbl val="0"/>
      </c:catAx>
      <c:valAx>
        <c:axId val="312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21235"/>
        <c:axId val="44176547"/>
      </c:barChart>
      <c:catAx>
        <c:axId val="775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547"/>
        <c:auto val="1"/>
        <c:lblAlgn val="ctr"/>
        <c:lblOffset val="100"/>
        <c:noMultiLvlLbl val="0"/>
      </c:catAx>
      <c:valAx>
        <c:axId val="441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1804"/>
        <c:axId val="29449667"/>
      </c:barChart>
      <c:catAx>
        <c:axId val="747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667"/>
        <c:auto val="1"/>
        <c:lblAlgn val="ctr"/>
        <c:lblOffset val="100"/>
        <c:noMultiLvlLbl val="0"/>
      </c:catAx>
      <c:valAx>
        <c:axId val="294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27611"/>
        <c:axId val="79789295"/>
      </c:barChart>
      <c:catAx>
        <c:axId val="726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295"/>
        <c:auto val="1"/>
        <c:lblAlgn val="ctr"/>
        <c:lblOffset val="100"/>
        <c:noMultiLvlLbl val="0"/>
      </c:catAx>
      <c:valAx>
        <c:axId val="797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