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110697"/>
        <c:axId val="79595051"/>
      </c:barChart>
      <c:catAx>
        <c:axId val="97110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95051"/>
        <c:crossesAt val="0"/>
        <c:auto val="1"/>
        <c:lblAlgn val="ctr"/>
        <c:lblOffset val="100"/>
        <c:noMultiLvlLbl val="0"/>
      </c:catAx>
      <c:valAx>
        <c:axId val="79595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106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668184"/>
        <c:axId val="1682816"/>
      </c:barChart>
      <c:catAx>
        <c:axId val="34668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2816"/>
        <c:crossesAt val="0"/>
        <c:auto val="1"/>
        <c:lblAlgn val="ctr"/>
        <c:lblOffset val="100"/>
        <c:noMultiLvlLbl val="0"/>
      </c:catAx>
      <c:valAx>
        <c:axId val="1682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681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