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105087"/>
        <c:axId val="72800728"/>
      </c:scatterChart>
      <c:valAx>
        <c:axId val="44105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728"/>
        <c:crossesAt val="0"/>
        <c:crossBetween val="midCat"/>
      </c:valAx>
      <c:valAx>
        <c:axId val="72800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0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