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52647"/>
        <c:axId val="10604279"/>
      </c:barChart>
      <c:catAx>
        <c:axId val="3335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4279"/>
        <c:crossesAt val="0"/>
        <c:auto val="1"/>
        <c:lblAlgn val="ctr"/>
        <c:lblOffset val="100"/>
        <c:noMultiLvlLbl val="0"/>
      </c:catAx>
      <c:valAx>
        <c:axId val="1060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2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07472"/>
        <c:axId val="40191495"/>
      </c:barChart>
      <c:catAx>
        <c:axId val="6770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1495"/>
        <c:crossesAt val="0"/>
        <c:auto val="1"/>
        <c:lblAlgn val="ctr"/>
        <c:lblOffset val="100"/>
        <c:noMultiLvlLbl val="0"/>
      </c:catAx>
      <c:valAx>
        <c:axId val="4019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7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